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IDR83" sheetId="1" state="visible" r:id="rId2"/>
  </sheets>
  <definedNames>
    <definedName function="false" hidden="false" localSheetId="0" name="_xlnm.Print_Area" vbProcedure="false">TABIDR83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IDROMETROGRAFO</t>
  </si>
  <si>
    <t xml:space="preserve">bacino: </t>
  </si>
  <si>
    <t xml:space="preserve">Missiaga</t>
  </si>
  <si>
    <t xml:space="preserve">La Valle Agordina  (BL)</t>
  </si>
  <si>
    <t xml:space="preserve">ANNO:  </t>
  </si>
  <si>
    <t xml:space="preserve">TABELLA</t>
  </si>
  <si>
    <t xml:space="preserve">OSSERVAZIONI</t>
  </si>
  <si>
    <t xml:space="preserve">GIORNALIERE</t>
  </si>
  <si>
    <t xml:space="preserve">(   l  /  s  )</t>
  </si>
  <si>
    <t xml:space="preserve">          luglio</t>
  </si>
  <si>
    <t xml:space="preserve">        agosto</t>
  </si>
  <si>
    <t xml:space="preserve">     settembre</t>
  </si>
  <si>
    <t xml:space="preserve">        ottobre</t>
  </si>
  <si>
    <t xml:space="preserve">     novembre</t>
  </si>
  <si>
    <t xml:space="preserve">      dicembre</t>
  </si>
  <si>
    <t xml:space="preserve">giorni</t>
  </si>
  <si>
    <t xml:space="preserve">minima</t>
  </si>
  <si>
    <t xml:space="preserve">Massima</t>
  </si>
  <si>
    <t xml:space="preserve">med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14"/>
      <name val="Arial"/>
      <family val="2"/>
    </font>
    <font>
      <sz val="14"/>
      <name val="MS Sans Serif"/>
      <family val="0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3"/>
    <col collapsed="false" customWidth="true" hidden="false" outlineLevel="0" max="3" min="2" style="1" width="9.13"/>
    <col collapsed="false" customWidth="true" hidden="false" outlineLevel="0" max="4" min="4" style="1" width="10.7"/>
    <col collapsed="false" customWidth="true" hidden="false" outlineLevel="0" max="13" min="5" style="1" width="9.13"/>
  </cols>
  <sheetData>
    <row r="2" customFormat="false" ht="24.95" hidden="false" customHeight="true" outlineLevel="0" collapsed="false">
      <c r="B2" s="2" t="s">
        <v>0</v>
      </c>
      <c r="H2" s="1" t="s">
        <v>1</v>
      </c>
      <c r="I2" s="3" t="s">
        <v>2</v>
      </c>
      <c r="K2" s="4" t="s">
        <v>3</v>
      </c>
    </row>
    <row r="4" s="9" customFormat="true" ht="18" hidden="false" customHeight="true" outlineLevel="0" collapsed="false">
      <c r="A4" s="5" t="s">
        <v>4</v>
      </c>
      <c r="B4" s="6" t="n">
        <v>1983</v>
      </c>
      <c r="C4" s="7"/>
      <c r="D4" s="7" t="s">
        <v>5</v>
      </c>
      <c r="E4" s="7"/>
      <c r="F4" s="7" t="s">
        <v>6</v>
      </c>
      <c r="G4" s="7"/>
      <c r="H4" s="7"/>
      <c r="I4" s="7" t="s">
        <v>7</v>
      </c>
      <c r="J4" s="7"/>
      <c r="K4" s="7"/>
      <c r="L4" s="8" t="s">
        <v>8</v>
      </c>
      <c r="M4" s="7"/>
    </row>
    <row r="6" customFormat="false" ht="18" hidden="false" customHeight="true" outlineLevel="0" collapsed="false">
      <c r="A6" s="10"/>
      <c r="B6" s="11" t="s">
        <v>9</v>
      </c>
      <c r="C6" s="11"/>
      <c r="D6" s="11" t="s">
        <v>10</v>
      </c>
      <c r="E6" s="11"/>
      <c r="F6" s="11" t="s">
        <v>11</v>
      </c>
      <c r="G6" s="11"/>
      <c r="H6" s="11" t="s">
        <v>12</v>
      </c>
      <c r="I6" s="11"/>
      <c r="J6" s="11" t="s">
        <v>13</v>
      </c>
      <c r="K6" s="11"/>
      <c r="L6" s="11" t="s">
        <v>14</v>
      </c>
      <c r="M6" s="12"/>
    </row>
    <row r="7" customFormat="false" ht="18" hidden="false" customHeight="true" outlineLevel="0" collapsed="false">
      <c r="A7" s="10" t="s">
        <v>15</v>
      </c>
      <c r="B7" s="10" t="s">
        <v>16</v>
      </c>
      <c r="C7" s="10" t="s">
        <v>17</v>
      </c>
      <c r="D7" s="10" t="s">
        <v>16</v>
      </c>
      <c r="E7" s="10" t="s">
        <v>17</v>
      </c>
      <c r="F7" s="10" t="s">
        <v>16</v>
      </c>
      <c r="G7" s="10" t="s">
        <v>17</v>
      </c>
      <c r="H7" s="10" t="s">
        <v>16</v>
      </c>
      <c r="I7" s="10" t="s">
        <v>17</v>
      </c>
      <c r="J7" s="10" t="s">
        <v>16</v>
      </c>
      <c r="K7" s="10" t="s">
        <v>17</v>
      </c>
      <c r="L7" s="10" t="s">
        <v>16</v>
      </c>
      <c r="M7" s="10" t="s">
        <v>17</v>
      </c>
    </row>
    <row r="8" customFormat="false" ht="18" hidden="false" customHeight="true" outlineLevel="0" collapsed="false">
      <c r="A8" s="10" t="n">
        <v>1</v>
      </c>
      <c r="B8" s="13" t="n">
        <v>27.34</v>
      </c>
      <c r="C8" s="13" t="n">
        <v>33.48</v>
      </c>
      <c r="D8" s="13" t="n">
        <v>17.51</v>
      </c>
      <c r="E8" s="13" t="n">
        <v>27.34</v>
      </c>
      <c r="F8" s="13" t="n">
        <v>24.7</v>
      </c>
      <c r="G8" s="13" t="n">
        <v>27.34</v>
      </c>
      <c r="H8" s="13" t="n">
        <v>84.54</v>
      </c>
      <c r="I8" s="13" t="n">
        <v>97.64</v>
      </c>
      <c r="J8" s="13" t="n">
        <v>33.48</v>
      </c>
      <c r="K8" s="13" t="n">
        <v>37.06</v>
      </c>
      <c r="L8" s="13" t="n">
        <v>17.51</v>
      </c>
      <c r="M8" s="13" t="n">
        <v>17.51</v>
      </c>
    </row>
    <row r="9" customFormat="false" ht="18" hidden="false" customHeight="true" outlineLevel="0" collapsed="false">
      <c r="A9" s="10" t="n">
        <v>2</v>
      </c>
      <c r="B9" s="13" t="n">
        <v>24.7</v>
      </c>
      <c r="C9" s="13" t="n">
        <v>30.25</v>
      </c>
      <c r="D9" s="13"/>
      <c r="E9" s="13" t="n">
        <v>17.51</v>
      </c>
      <c r="F9" s="13" t="n">
        <v>24.7</v>
      </c>
      <c r="G9" s="13" t="n">
        <v>55.6</v>
      </c>
      <c r="H9" s="13" t="n">
        <v>78.66</v>
      </c>
      <c r="I9" s="13" t="n">
        <v>84.54</v>
      </c>
      <c r="J9" s="13" t="n">
        <v>33.48</v>
      </c>
      <c r="K9" s="13" t="n">
        <v>37.06</v>
      </c>
      <c r="L9" s="13" t="n">
        <v>17.51</v>
      </c>
      <c r="M9" s="13" t="n">
        <v>17.51</v>
      </c>
    </row>
    <row r="10" customFormat="false" ht="18" hidden="false" customHeight="true" outlineLevel="0" collapsed="false">
      <c r="A10" s="10" t="n">
        <v>3</v>
      </c>
      <c r="B10" s="13" t="n">
        <v>20.87</v>
      </c>
      <c r="C10" s="13" t="n">
        <v>24.7</v>
      </c>
      <c r="D10" s="13"/>
      <c r="E10" s="13"/>
      <c r="F10" s="13" t="n">
        <v>41.05</v>
      </c>
      <c r="G10" s="13" t="n">
        <v>305.59</v>
      </c>
      <c r="H10" s="13" t="n">
        <v>78.66</v>
      </c>
      <c r="I10" s="13" t="n">
        <v>78.66</v>
      </c>
      <c r="J10" s="13" t="n">
        <v>33.48</v>
      </c>
      <c r="K10" s="13" t="n">
        <v>33.48</v>
      </c>
      <c r="L10" s="13" t="n">
        <v>17.51</v>
      </c>
      <c r="M10" s="13" t="n">
        <v>17.51</v>
      </c>
    </row>
    <row r="11" customFormat="false" ht="18" hidden="false" customHeight="true" outlineLevel="0" collapsed="false">
      <c r="A11" s="10" t="n">
        <v>4</v>
      </c>
      <c r="B11" s="13" t="n">
        <v>14.74</v>
      </c>
      <c r="C11" s="13" t="n">
        <v>20.8</v>
      </c>
      <c r="D11" s="13" t="n">
        <v>1.84</v>
      </c>
      <c r="E11" s="13" t="n">
        <v>4.42</v>
      </c>
      <c r="F11" s="13" t="n">
        <v>73.19</v>
      </c>
      <c r="G11" s="13" t="n">
        <v>84.54</v>
      </c>
      <c r="H11" s="13" t="n">
        <v>73.19</v>
      </c>
      <c r="I11" s="13" t="n">
        <v>78.66</v>
      </c>
      <c r="J11" s="13" t="n">
        <v>30.25</v>
      </c>
      <c r="K11" s="13" t="n">
        <v>33.48</v>
      </c>
      <c r="L11" s="13" t="n">
        <v>17.51</v>
      </c>
      <c r="M11" s="13" t="n">
        <v>17.51</v>
      </c>
    </row>
    <row r="12" customFormat="false" ht="18" hidden="false" customHeight="true" outlineLevel="0" collapsed="false">
      <c r="A12" s="10" t="n">
        <v>5</v>
      </c>
      <c r="B12" s="13" t="n">
        <v>8.8</v>
      </c>
      <c r="C12" s="13" t="n">
        <v>14.74</v>
      </c>
      <c r="D12" s="13" t="n">
        <v>4.42</v>
      </c>
      <c r="E12" s="13" t="n">
        <v>6.24</v>
      </c>
      <c r="F12" s="13" t="n">
        <v>78.66</v>
      </c>
      <c r="G12" s="13" t="n">
        <v>78.66</v>
      </c>
      <c r="H12" s="13" t="n">
        <v>73.19</v>
      </c>
      <c r="I12" s="13" t="n">
        <v>73.19</v>
      </c>
      <c r="J12" s="13" t="n">
        <v>30.25</v>
      </c>
      <c r="K12" s="13" t="n">
        <v>30.25</v>
      </c>
      <c r="L12" s="13" t="n">
        <v>17.51</v>
      </c>
      <c r="M12" s="13" t="n">
        <v>17.51</v>
      </c>
    </row>
    <row r="13" customFormat="false" ht="18" hidden="false" customHeight="true" outlineLevel="0" collapsed="false">
      <c r="A13" s="10" t="n">
        <v>6</v>
      </c>
      <c r="B13" s="13" t="n">
        <v>7.41</v>
      </c>
      <c r="C13" s="13" t="n">
        <v>12.41</v>
      </c>
      <c r="D13" s="13" t="n">
        <v>5.25</v>
      </c>
      <c r="E13" s="13" t="n">
        <v>6.24</v>
      </c>
      <c r="F13" s="13" t="n">
        <v>73.19</v>
      </c>
      <c r="G13" s="13" t="n">
        <v>78.66</v>
      </c>
      <c r="H13" s="13" t="n">
        <v>68.1</v>
      </c>
      <c r="I13" s="13" t="n">
        <v>73.19</v>
      </c>
      <c r="J13" s="13" t="n">
        <v>27.34</v>
      </c>
      <c r="K13" s="13" t="n">
        <v>30.25</v>
      </c>
      <c r="L13" s="13" t="n">
        <v>17.51</v>
      </c>
      <c r="M13" s="13" t="n">
        <v>17.51</v>
      </c>
    </row>
    <row r="14" customFormat="false" ht="18" hidden="false" customHeight="true" outlineLevel="0" collapsed="false">
      <c r="A14" s="10" t="n">
        <v>7</v>
      </c>
      <c r="B14" s="13" t="n">
        <v>8.8</v>
      </c>
      <c r="C14" s="13" t="n">
        <v>10.45</v>
      </c>
      <c r="D14" s="13" t="n">
        <v>6.24</v>
      </c>
      <c r="E14" s="13" t="n">
        <v>7.41</v>
      </c>
      <c r="F14" s="13" t="n">
        <v>73.19</v>
      </c>
      <c r="G14" s="13" t="n">
        <v>73.19</v>
      </c>
      <c r="H14" s="13" t="n">
        <v>68.1</v>
      </c>
      <c r="I14" s="13" t="n">
        <v>68.1</v>
      </c>
      <c r="J14" s="13" t="n">
        <v>27.34</v>
      </c>
      <c r="K14" s="13" t="n">
        <v>30.25</v>
      </c>
      <c r="L14" s="13" t="n">
        <v>17.51</v>
      </c>
      <c r="M14" s="13" t="n">
        <v>17.51</v>
      </c>
    </row>
    <row r="15" customFormat="false" ht="18" hidden="false" customHeight="true" outlineLevel="0" collapsed="false">
      <c r="A15" s="10" t="n">
        <v>8</v>
      </c>
      <c r="B15" s="13" t="n">
        <v>5.25</v>
      </c>
      <c r="C15" s="13" t="n">
        <v>8.8</v>
      </c>
      <c r="D15" s="10" t="n">
        <v>4.42</v>
      </c>
      <c r="E15" s="13" t="n">
        <v>7.41</v>
      </c>
      <c r="F15" s="13" t="n">
        <v>68.1</v>
      </c>
      <c r="G15" s="13" t="n">
        <v>73.19</v>
      </c>
      <c r="H15" s="13" t="n">
        <v>61.53</v>
      </c>
      <c r="I15" s="13" t="n">
        <v>68.1</v>
      </c>
      <c r="J15" s="13" t="n">
        <v>27.34</v>
      </c>
      <c r="K15" s="13" t="n">
        <v>27.34</v>
      </c>
      <c r="L15" s="13" t="n">
        <v>17.51</v>
      </c>
      <c r="M15" s="13" t="n">
        <v>17.51</v>
      </c>
    </row>
    <row r="16" customFormat="false" ht="18" hidden="false" customHeight="true" outlineLevel="0" collapsed="false">
      <c r="A16" s="10" t="n">
        <v>9</v>
      </c>
      <c r="B16" s="13" t="n">
        <v>2.55</v>
      </c>
      <c r="C16" s="13" t="n">
        <v>6.24</v>
      </c>
      <c r="D16" s="13" t="n">
        <v>8.8</v>
      </c>
      <c r="E16" s="13" t="n">
        <v>10.45</v>
      </c>
      <c r="F16" s="13" t="n">
        <v>68.1</v>
      </c>
      <c r="G16" s="13" t="n">
        <v>68.1</v>
      </c>
      <c r="H16" s="13" t="n">
        <v>61.53</v>
      </c>
      <c r="I16" s="13" t="n">
        <v>61.53</v>
      </c>
      <c r="J16" s="13" t="n">
        <v>24.7</v>
      </c>
      <c r="K16" s="13" t="n">
        <v>27.34</v>
      </c>
      <c r="L16" s="13" t="n">
        <v>17.51</v>
      </c>
      <c r="M16" s="13" t="n">
        <v>17.51</v>
      </c>
    </row>
    <row r="17" customFormat="false" ht="18" hidden="false" customHeight="true" outlineLevel="0" collapsed="false">
      <c r="A17" s="10" t="n">
        <v>10</v>
      </c>
      <c r="B17" s="13" t="n">
        <v>0.3</v>
      </c>
      <c r="C17" s="13" t="n">
        <v>4.42</v>
      </c>
      <c r="D17" s="13" t="n">
        <v>8.8</v>
      </c>
      <c r="E17" s="13" t="n">
        <v>10.45</v>
      </c>
      <c r="F17" s="13" t="n">
        <v>61.53</v>
      </c>
      <c r="G17" s="13" t="n">
        <v>68.1</v>
      </c>
      <c r="H17" s="13" t="n">
        <v>55.6</v>
      </c>
      <c r="I17" s="13" t="n">
        <v>61.53</v>
      </c>
      <c r="J17" s="13" t="n">
        <v>24.7</v>
      </c>
      <c r="K17" s="13" t="n">
        <v>27.4</v>
      </c>
      <c r="L17" s="13" t="n">
        <v>17.51</v>
      </c>
      <c r="M17" s="13" t="n">
        <v>17.51</v>
      </c>
    </row>
    <row r="18" customFormat="false" ht="18" hidden="false" customHeight="true" outlineLevel="0" collapsed="false">
      <c r="A18" s="10" t="n">
        <v>11</v>
      </c>
      <c r="B18" s="13" t="n">
        <v>0.3</v>
      </c>
      <c r="C18" s="13" t="n">
        <v>16.92</v>
      </c>
      <c r="D18" s="13" t="n">
        <v>10.45</v>
      </c>
      <c r="E18" s="13" t="n">
        <v>10.45</v>
      </c>
      <c r="F18" s="13" t="n">
        <v>61.53</v>
      </c>
      <c r="G18" s="13" t="n">
        <v>700.72</v>
      </c>
      <c r="H18" s="13" t="n">
        <v>61.53</v>
      </c>
      <c r="I18" s="13" t="n">
        <v>55.6</v>
      </c>
      <c r="J18" s="13" t="n">
        <v>24.7</v>
      </c>
      <c r="K18" s="13" t="n">
        <v>27.4</v>
      </c>
      <c r="L18" s="13" t="n">
        <v>17.51</v>
      </c>
      <c r="M18" s="13" t="n">
        <v>17.51</v>
      </c>
    </row>
    <row r="19" customFormat="false" ht="18" hidden="false" customHeight="true" outlineLevel="0" collapsed="false">
      <c r="A19" s="10" t="n">
        <v>12</v>
      </c>
      <c r="B19" s="13" t="n">
        <v>17.51</v>
      </c>
      <c r="C19" s="13" t="n">
        <v>30.25</v>
      </c>
      <c r="D19" s="13" t="n">
        <v>10.45</v>
      </c>
      <c r="E19" s="13" t="n">
        <v>12.41</v>
      </c>
      <c r="F19" s="13" t="n">
        <v>140</v>
      </c>
      <c r="G19" s="13" t="n">
        <v>192</v>
      </c>
      <c r="H19" s="13" t="n">
        <v>45.39</v>
      </c>
      <c r="I19" s="13" t="n">
        <v>61.53</v>
      </c>
      <c r="J19" s="13" t="n">
        <v>24.7</v>
      </c>
      <c r="K19" s="13" t="n">
        <v>27.4</v>
      </c>
      <c r="L19" s="13" t="n">
        <v>17.51</v>
      </c>
      <c r="M19" s="13" t="n">
        <v>17.51</v>
      </c>
    </row>
    <row r="20" customFormat="false" ht="18" hidden="false" customHeight="true" outlineLevel="0" collapsed="false">
      <c r="A20" s="10" t="n">
        <v>13</v>
      </c>
      <c r="B20" s="13" t="n">
        <v>17.51</v>
      </c>
      <c r="C20" s="13" t="n">
        <v>17.51</v>
      </c>
      <c r="D20" s="13" t="n">
        <v>12.41</v>
      </c>
      <c r="E20" s="13" t="n">
        <v>12.41</v>
      </c>
      <c r="F20" s="13" t="n">
        <v>158.85</v>
      </c>
      <c r="G20" s="13" t="n">
        <v>169.21</v>
      </c>
      <c r="H20" s="13" t="n">
        <v>45.39</v>
      </c>
      <c r="I20" s="13" t="n">
        <v>45.39</v>
      </c>
      <c r="J20" s="13" t="n">
        <v>24.7</v>
      </c>
      <c r="K20" s="13" t="n">
        <v>27.4</v>
      </c>
      <c r="L20" s="13" t="n">
        <v>17.51</v>
      </c>
      <c r="M20" s="13" t="n">
        <v>17.51</v>
      </c>
    </row>
    <row r="21" customFormat="false" ht="18" hidden="false" customHeight="true" outlineLevel="0" collapsed="false">
      <c r="A21" s="10" t="n">
        <v>14</v>
      </c>
      <c r="B21" s="13" t="n">
        <v>17.51</v>
      </c>
      <c r="C21" s="13" t="n">
        <v>17.51</v>
      </c>
      <c r="D21" s="13" t="n">
        <v>12.41</v>
      </c>
      <c r="E21" s="13" t="n">
        <v>14.74</v>
      </c>
      <c r="F21" s="13" t="n">
        <v>149.13</v>
      </c>
      <c r="G21" s="13" t="n">
        <v>169.21</v>
      </c>
      <c r="H21" s="13" t="n">
        <v>45.39</v>
      </c>
      <c r="I21" s="13" t="n">
        <v>45.39</v>
      </c>
      <c r="J21" s="13" t="n">
        <v>24.7</v>
      </c>
      <c r="K21" s="13" t="n">
        <v>27.4</v>
      </c>
      <c r="L21" s="13" t="n">
        <v>17.51</v>
      </c>
      <c r="M21" s="13" t="n">
        <v>17.51</v>
      </c>
    </row>
    <row r="22" customFormat="false" ht="18" hidden="false" customHeight="true" outlineLevel="0" collapsed="false">
      <c r="A22" s="10" t="n">
        <v>15</v>
      </c>
      <c r="B22" s="13" t="n">
        <v>10.02</v>
      </c>
      <c r="C22" s="13" t="n">
        <v>17.51</v>
      </c>
      <c r="D22" s="13" t="n">
        <v>14.74</v>
      </c>
      <c r="E22" s="13" t="n">
        <v>17.51</v>
      </c>
      <c r="F22" s="13" t="n">
        <v>140</v>
      </c>
      <c r="G22" s="13" t="n">
        <v>524.55</v>
      </c>
      <c r="H22" s="13" t="n">
        <v>45.39</v>
      </c>
      <c r="I22" s="13" t="n">
        <v>45.39</v>
      </c>
      <c r="J22" s="13" t="n">
        <v>24.7</v>
      </c>
      <c r="K22" s="13" t="n">
        <v>27.4</v>
      </c>
      <c r="L22" s="13" t="n">
        <v>17.51</v>
      </c>
      <c r="M22" s="13" t="n">
        <v>17.51</v>
      </c>
    </row>
    <row r="23" customFormat="false" ht="18" hidden="false" customHeight="true" outlineLevel="0" collapsed="false">
      <c r="A23" s="10" t="n">
        <v>16</v>
      </c>
      <c r="B23" s="13" t="n">
        <v>10.02</v>
      </c>
      <c r="C23" s="13" t="n">
        <v>17.51</v>
      </c>
      <c r="D23" s="13" t="n">
        <v>17.51</v>
      </c>
      <c r="E23" s="13" t="n">
        <v>17.51</v>
      </c>
      <c r="F23" s="13" t="n">
        <v>121.21</v>
      </c>
      <c r="G23" s="13" t="n">
        <v>524.55</v>
      </c>
      <c r="H23" s="13" t="n">
        <v>45.39</v>
      </c>
      <c r="I23" s="13" t="n">
        <v>45.39</v>
      </c>
      <c r="J23" s="13" t="n">
        <v>24.7</v>
      </c>
      <c r="K23" s="13" t="n">
        <v>27.4</v>
      </c>
      <c r="L23" s="13" t="n">
        <v>17.51</v>
      </c>
      <c r="M23" s="13" t="n">
        <v>17.51</v>
      </c>
    </row>
    <row r="24" customFormat="false" ht="18" hidden="false" customHeight="true" outlineLevel="0" collapsed="false">
      <c r="A24" s="10" t="n">
        <v>17</v>
      </c>
      <c r="B24" s="13" t="n">
        <v>10.02</v>
      </c>
      <c r="C24" s="13" t="n">
        <v>16.28</v>
      </c>
      <c r="D24" s="13" t="n">
        <v>17.51</v>
      </c>
      <c r="E24" s="13" t="n">
        <v>20.8</v>
      </c>
      <c r="F24" s="13" t="n">
        <v>202.17</v>
      </c>
      <c r="G24" s="13" t="n">
        <v>202.57</v>
      </c>
      <c r="H24" s="13" t="n">
        <v>45.39</v>
      </c>
      <c r="I24" s="13" t="n">
        <v>73.19</v>
      </c>
      <c r="J24" s="13" t="n">
        <v>24.7</v>
      </c>
      <c r="K24" s="13" t="n">
        <v>27.4</v>
      </c>
      <c r="L24" s="13" t="n">
        <v>17.51</v>
      </c>
      <c r="M24" s="13" t="n">
        <v>17.51</v>
      </c>
    </row>
    <row r="25" customFormat="false" ht="18" hidden="false" customHeight="true" outlineLevel="0" collapsed="false">
      <c r="A25" s="10" t="n">
        <v>18</v>
      </c>
      <c r="B25" s="13" t="n">
        <v>10.02</v>
      </c>
      <c r="C25" s="13" t="n">
        <v>16.28</v>
      </c>
      <c r="D25" s="13" t="n">
        <v>10.45</v>
      </c>
      <c r="E25" s="13" t="n">
        <v>17.51</v>
      </c>
      <c r="F25" s="13" t="n">
        <v>192</v>
      </c>
      <c r="G25" s="13" t="n">
        <v>202.57</v>
      </c>
      <c r="H25" s="13" t="n">
        <v>50.24</v>
      </c>
      <c r="I25" s="13" t="n">
        <v>55.6</v>
      </c>
      <c r="J25" s="13" t="n">
        <v>24.7</v>
      </c>
      <c r="K25" s="13" t="n">
        <v>27.4</v>
      </c>
      <c r="L25" s="13" t="n">
        <v>17.51</v>
      </c>
      <c r="M25" s="13" t="n">
        <v>20.8</v>
      </c>
    </row>
    <row r="26" customFormat="false" ht="18" hidden="false" customHeight="true" outlineLevel="0" collapsed="false">
      <c r="A26" s="10" t="n">
        <v>19</v>
      </c>
      <c r="B26" s="13" t="n">
        <v>10.02</v>
      </c>
      <c r="C26" s="13" t="n">
        <v>13.99</v>
      </c>
      <c r="D26" s="13" t="n">
        <v>14.74</v>
      </c>
      <c r="E26" s="13" t="n">
        <v>17.51</v>
      </c>
      <c r="F26" s="13" t="n">
        <v>202.57</v>
      </c>
      <c r="G26" s="13" t="n">
        <v>202.57</v>
      </c>
      <c r="H26" s="13" t="n">
        <v>45.39</v>
      </c>
      <c r="I26" s="13" t="n">
        <v>50.24</v>
      </c>
      <c r="J26" s="13" t="n">
        <v>24.7</v>
      </c>
      <c r="K26" s="13" t="n">
        <v>27.4</v>
      </c>
      <c r="L26" s="13" t="n">
        <v>20.8</v>
      </c>
      <c r="M26" s="13" t="n">
        <v>33.48</v>
      </c>
    </row>
    <row r="27" customFormat="false" ht="18" hidden="false" customHeight="true" outlineLevel="0" collapsed="false">
      <c r="A27" s="10" t="n">
        <v>20</v>
      </c>
      <c r="B27" s="13" t="n">
        <v>8.8</v>
      </c>
      <c r="C27" s="13" t="n">
        <v>13.99</v>
      </c>
      <c r="D27" s="13" t="n">
        <v>14.74</v>
      </c>
      <c r="E27" s="13" t="n">
        <v>17.51</v>
      </c>
      <c r="F27" s="13" t="n">
        <v>180.25</v>
      </c>
      <c r="G27" s="13" t="n">
        <v>202.57</v>
      </c>
      <c r="H27" s="13" t="n">
        <v>45.39</v>
      </c>
      <c r="I27" s="13" t="n">
        <v>45.39</v>
      </c>
      <c r="J27" s="13" t="n">
        <v>24.7</v>
      </c>
      <c r="K27" s="13" t="n">
        <v>27.4</v>
      </c>
      <c r="L27" s="13" t="n">
        <v>30.25</v>
      </c>
      <c r="M27" s="13" t="n">
        <v>30.25</v>
      </c>
    </row>
    <row r="28" customFormat="false" ht="18" hidden="false" customHeight="true" outlineLevel="0" collapsed="false">
      <c r="A28" s="10" t="n">
        <v>21</v>
      </c>
      <c r="B28" s="13" t="n">
        <v>8.8</v>
      </c>
      <c r="C28" s="13" t="n">
        <v>11.91</v>
      </c>
      <c r="D28" s="13" t="n">
        <v>17.51</v>
      </c>
      <c r="E28" s="13" t="n">
        <v>20.8</v>
      </c>
      <c r="F28" s="13" t="n">
        <v>158.85</v>
      </c>
      <c r="G28" s="13" t="n">
        <v>180.25</v>
      </c>
      <c r="H28" s="13" t="n">
        <v>45.39</v>
      </c>
      <c r="I28" s="13" t="n">
        <v>50.24</v>
      </c>
      <c r="J28" s="13" t="n">
        <v>24.7</v>
      </c>
      <c r="K28" s="13" t="n">
        <v>27.4</v>
      </c>
      <c r="L28" s="13" t="n">
        <v>30.25</v>
      </c>
      <c r="M28" s="13" t="n">
        <v>30.25</v>
      </c>
    </row>
    <row r="29" customFormat="false" ht="18" hidden="false" customHeight="true" outlineLevel="0" collapsed="false">
      <c r="A29" s="10" t="n">
        <v>22</v>
      </c>
      <c r="B29" s="13" t="n">
        <v>8.8</v>
      </c>
      <c r="C29" s="13" t="n">
        <v>11.91</v>
      </c>
      <c r="D29" s="13" t="n">
        <v>20.8</v>
      </c>
      <c r="E29" s="13" t="n">
        <v>20.8</v>
      </c>
      <c r="F29" s="13" t="n">
        <v>149.13</v>
      </c>
      <c r="G29" s="13" t="n">
        <v>158.85</v>
      </c>
      <c r="H29" s="13" t="n">
        <v>50.24</v>
      </c>
      <c r="I29" s="13" t="n">
        <v>50.24</v>
      </c>
      <c r="J29" s="13" t="n">
        <v>24.7</v>
      </c>
      <c r="K29" s="13" t="n">
        <v>27.4</v>
      </c>
      <c r="L29" s="13" t="n">
        <v>30.25</v>
      </c>
      <c r="M29" s="13" t="n">
        <v>33.48</v>
      </c>
    </row>
    <row r="30" customFormat="false" ht="18" hidden="false" customHeight="true" outlineLevel="0" collapsed="false">
      <c r="A30" s="10" t="n">
        <v>23</v>
      </c>
      <c r="B30" s="13" t="n">
        <v>8.8</v>
      </c>
      <c r="C30" s="13" t="n">
        <v>10.45</v>
      </c>
      <c r="D30" s="13" t="n">
        <v>20.8</v>
      </c>
      <c r="E30" s="13" t="n">
        <v>20.8</v>
      </c>
      <c r="F30" s="13" t="n">
        <v>140</v>
      </c>
      <c r="G30" s="13" t="n">
        <v>149.13</v>
      </c>
      <c r="H30" s="13" t="n">
        <v>45.39</v>
      </c>
      <c r="I30" s="13" t="n">
        <v>50.24</v>
      </c>
      <c r="J30" s="13" t="n">
        <v>24.7</v>
      </c>
      <c r="K30" s="13" t="n">
        <v>27.4</v>
      </c>
      <c r="L30" s="13" t="n">
        <v>33.48</v>
      </c>
      <c r="M30" s="13" t="n">
        <v>33.48</v>
      </c>
    </row>
    <row r="31" customFormat="false" ht="18" hidden="false" customHeight="true" outlineLevel="0" collapsed="false">
      <c r="A31" s="10" t="n">
        <v>24</v>
      </c>
      <c r="B31" s="13" t="n">
        <v>8.8</v>
      </c>
      <c r="C31" s="13" t="n">
        <v>10.45</v>
      </c>
      <c r="D31" s="13" t="n">
        <v>20.8</v>
      </c>
      <c r="E31" s="13" t="n">
        <v>30.25</v>
      </c>
      <c r="F31" s="13" t="n">
        <v>121.21</v>
      </c>
      <c r="G31" s="13" t="n">
        <v>140</v>
      </c>
      <c r="H31" s="13" t="n">
        <v>45.39</v>
      </c>
      <c r="I31" s="13" t="n">
        <v>45.39</v>
      </c>
      <c r="J31" s="13" t="n">
        <v>24.7</v>
      </c>
      <c r="K31" s="13" t="n">
        <v>27.4</v>
      </c>
      <c r="L31" s="13" t="n">
        <v>33.48</v>
      </c>
      <c r="M31" s="13" t="n">
        <v>33.48</v>
      </c>
    </row>
    <row r="32" customFormat="false" ht="18" hidden="false" customHeight="true" outlineLevel="0" collapsed="false">
      <c r="A32" s="10" t="n">
        <v>25</v>
      </c>
      <c r="B32" s="13" t="n">
        <v>8.8</v>
      </c>
      <c r="C32" s="13" t="n">
        <v>10.45</v>
      </c>
      <c r="D32" s="13" t="n">
        <v>27.34</v>
      </c>
      <c r="E32" s="13" t="n">
        <v>30.25</v>
      </c>
      <c r="F32" s="13" t="n">
        <v>112.78</v>
      </c>
      <c r="G32" s="13" t="n">
        <v>121.21</v>
      </c>
      <c r="H32" s="13" t="n">
        <v>45.39</v>
      </c>
      <c r="I32" s="13" t="n">
        <v>45.39</v>
      </c>
      <c r="J32" s="13" t="n">
        <v>24.7</v>
      </c>
      <c r="K32" s="13" t="n">
        <v>27.4</v>
      </c>
      <c r="L32" s="13" t="n">
        <v>33.48</v>
      </c>
      <c r="M32" s="13" t="n">
        <v>33.48</v>
      </c>
    </row>
    <row r="33" customFormat="false" ht="18" hidden="false" customHeight="true" outlineLevel="0" collapsed="false">
      <c r="A33" s="10" t="n">
        <v>26</v>
      </c>
      <c r="B33" s="13" t="n">
        <v>10.45</v>
      </c>
      <c r="C33" s="13" t="n">
        <v>12.41</v>
      </c>
      <c r="D33" s="13" t="n">
        <v>27.34</v>
      </c>
      <c r="E33" s="13" t="n">
        <v>27.34</v>
      </c>
      <c r="F33" s="13" t="n">
        <v>112.78</v>
      </c>
      <c r="G33" s="13" t="n">
        <v>112.78</v>
      </c>
      <c r="H33" s="13" t="n">
        <v>41.01</v>
      </c>
      <c r="I33" s="13" t="n">
        <v>45.39</v>
      </c>
      <c r="J33" s="13" t="n">
        <v>24.7</v>
      </c>
      <c r="K33" s="13" t="n">
        <v>27.4</v>
      </c>
      <c r="L33" s="13" t="n">
        <v>30.25</v>
      </c>
      <c r="M33" s="13" t="n">
        <v>33.48</v>
      </c>
    </row>
    <row r="34" customFormat="false" ht="18" hidden="false" customHeight="true" outlineLevel="0" collapsed="false">
      <c r="A34" s="10" t="n">
        <v>27</v>
      </c>
      <c r="B34" s="13" t="n">
        <v>10.45</v>
      </c>
      <c r="C34" s="13" t="n">
        <v>14.74</v>
      </c>
      <c r="D34" s="13" t="n">
        <v>27.34</v>
      </c>
      <c r="E34" s="13" t="n">
        <v>27.34</v>
      </c>
      <c r="F34" s="13" t="n">
        <v>104.94</v>
      </c>
      <c r="G34" s="13" t="n">
        <v>112.78</v>
      </c>
      <c r="H34" s="13" t="n">
        <v>37.06</v>
      </c>
      <c r="I34" s="13" t="n">
        <v>41.01</v>
      </c>
      <c r="J34" s="13" t="n">
        <v>24.7</v>
      </c>
      <c r="K34" s="13" t="n">
        <v>24.7</v>
      </c>
      <c r="L34" s="13" t="n">
        <v>30.25</v>
      </c>
      <c r="M34" s="13" t="n">
        <v>30.25</v>
      </c>
    </row>
    <row r="35" customFormat="false" ht="18" hidden="false" customHeight="true" outlineLevel="0" collapsed="false">
      <c r="A35" s="10" t="n">
        <v>28</v>
      </c>
      <c r="B35" s="13" t="n">
        <v>12.41</v>
      </c>
      <c r="C35" s="13" t="n">
        <v>14.74</v>
      </c>
      <c r="D35" s="13" t="n">
        <v>27.34</v>
      </c>
      <c r="E35" s="13" t="n">
        <v>27.34</v>
      </c>
      <c r="F35" s="13" t="n">
        <v>97.64</v>
      </c>
      <c r="G35" s="13" t="n">
        <v>104.94</v>
      </c>
      <c r="H35" s="13" t="n">
        <v>37.06</v>
      </c>
      <c r="I35" s="13" t="n">
        <v>37.06</v>
      </c>
      <c r="J35" s="13" t="n">
        <v>20.8</v>
      </c>
      <c r="K35" s="13" t="n">
        <v>24.7</v>
      </c>
      <c r="L35" s="13" t="n">
        <v>30.25</v>
      </c>
      <c r="M35" s="13" t="n">
        <v>30.25</v>
      </c>
    </row>
    <row r="36" customFormat="false" ht="18" hidden="false" customHeight="true" outlineLevel="0" collapsed="false">
      <c r="A36" s="10" t="n">
        <v>29</v>
      </c>
      <c r="B36" s="13" t="n">
        <v>12.41</v>
      </c>
      <c r="C36" s="13" t="n">
        <v>14.74</v>
      </c>
      <c r="D36" s="13" t="n">
        <v>27.34</v>
      </c>
      <c r="E36" s="13" t="n">
        <v>27.34</v>
      </c>
      <c r="F36" s="13" t="n">
        <v>97.64</v>
      </c>
      <c r="G36" s="13" t="n">
        <v>97.64</v>
      </c>
      <c r="H36" s="13" t="n">
        <v>37.06</v>
      </c>
      <c r="I36" s="13" t="n">
        <v>37.06</v>
      </c>
      <c r="J36" s="13" t="n">
        <v>20.8</v>
      </c>
      <c r="K36" s="13" t="n">
        <v>20.8</v>
      </c>
      <c r="L36" s="13" t="n">
        <v>30.25</v>
      </c>
      <c r="M36" s="13" t="n">
        <v>30.25</v>
      </c>
    </row>
    <row r="37" customFormat="false" ht="18" hidden="false" customHeight="true" outlineLevel="0" collapsed="false">
      <c r="A37" s="10" t="n">
        <v>30</v>
      </c>
      <c r="B37" s="13" t="n">
        <v>14.74</v>
      </c>
      <c r="C37" s="13" t="n">
        <v>20.8</v>
      </c>
      <c r="D37" s="13" t="n">
        <v>27.34</v>
      </c>
      <c r="E37" s="13" t="n">
        <v>27.34</v>
      </c>
      <c r="F37" s="13" t="n">
        <v>97.64</v>
      </c>
      <c r="G37" s="13" t="n">
        <v>97.64</v>
      </c>
      <c r="H37" s="13" t="n">
        <v>37.06</v>
      </c>
      <c r="I37" s="13" t="n">
        <v>37.06</v>
      </c>
      <c r="J37" s="13" t="n">
        <v>20.8</v>
      </c>
      <c r="K37" s="13" t="n">
        <v>20.8</v>
      </c>
      <c r="L37" s="13" t="n">
        <v>30.25</v>
      </c>
      <c r="M37" s="13" t="n">
        <v>30.25</v>
      </c>
    </row>
    <row r="38" customFormat="false" ht="18" hidden="false" customHeight="true" outlineLevel="0" collapsed="false">
      <c r="A38" s="10" t="n">
        <v>31</v>
      </c>
      <c r="B38" s="13" t="n">
        <v>17.51</v>
      </c>
      <c r="C38" s="13" t="n">
        <v>24.7</v>
      </c>
      <c r="D38" s="13" t="n">
        <v>27.34</v>
      </c>
      <c r="E38" s="13" t="n">
        <v>27.34</v>
      </c>
      <c r="F38" s="13"/>
      <c r="G38" s="13"/>
      <c r="H38" s="13" t="n">
        <v>33.48</v>
      </c>
      <c r="I38" s="13" t="n">
        <v>37.06</v>
      </c>
      <c r="J38" s="13"/>
      <c r="K38" s="13"/>
      <c r="L38" s="13" t="n">
        <v>30.25</v>
      </c>
      <c r="M38" s="13" t="n">
        <v>33.48</v>
      </c>
    </row>
    <row r="39" customFormat="false" ht="18" hidden="false" customHeight="true" outlineLevel="0" collapsed="false">
      <c r="A39" s="10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8" hidden="false" customHeight="true" outlineLevel="0" collapsed="false">
      <c r="A40" s="10" t="s">
        <v>18</v>
      </c>
      <c r="B40" s="13" t="n">
        <f aca="false">+AVERAGE(B8:B38)</f>
        <v>11.4341935483871</v>
      </c>
      <c r="C40" s="13" t="n">
        <f aca="false">+AVERAGE(C8:C38)</f>
        <v>16.1722580645161</v>
      </c>
      <c r="D40" s="13" t="n">
        <f aca="false">+AVERAGE(D8:D38)</f>
        <v>15.9993103448276</v>
      </c>
      <c r="E40" s="13" t="n">
        <f aca="false">+AVERAGE(E8:E38)</f>
        <v>18.0923333333333</v>
      </c>
      <c r="F40" s="13" t="n">
        <f aca="false">+AVERAGE(F8:F37)</f>
        <v>110.891</v>
      </c>
      <c r="G40" s="13" t="n">
        <f aca="false">+AVERAGE(G8:G37)</f>
        <v>175.957</v>
      </c>
      <c r="H40" s="13" t="n">
        <f aca="false">+AVERAGE(H8:H38)</f>
        <v>52.661935483871</v>
      </c>
      <c r="I40" s="13" t="n">
        <f aca="false">+AVERAGE(I8:I38)</f>
        <v>56.2706451612903</v>
      </c>
      <c r="J40" s="13" t="n">
        <f aca="false">+AVERAGE(J8:J37)</f>
        <v>25.822</v>
      </c>
      <c r="K40" s="13" t="n">
        <f aca="false">+AVERAGE(K8:K37)</f>
        <v>28.1103333333333</v>
      </c>
      <c r="L40" s="13" t="n">
        <f aca="false">+AVERAGE(L8:L38)</f>
        <v>22.8603225806452</v>
      </c>
      <c r="M40" s="13" t="n">
        <f aca="false">+AVERAGE(M8:M38)</f>
        <v>23.688064516129</v>
      </c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</row>
    <row r="41" customFormat="false" ht="18" hidden="false" customHeight="tru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</row>
    <row r="42" customFormat="false" ht="18" hidden="false" customHeight="true" outlineLevel="0" collapsed="false">
      <c r="B42" s="14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</row>
    <row r="45" customFormat="false" ht="12.75" hidden="false" customHeight="false" outlineLevel="0" collapsed="false">
      <c r="D45" s="16"/>
      <c r="E45" s="16"/>
    </row>
    <row r="46" customFormat="false" ht="12.75" hidden="false" customHeight="false" outlineLevel="0" collapsed="false">
      <c r="B46" s="14"/>
      <c r="C46" s="14"/>
      <c r="D46" s="15"/>
    </row>
    <row r="47" customFormat="false" ht="12.75" hidden="false" customHeight="false" outlineLevel="0" collapsed="false">
      <c r="B47" s="17"/>
      <c r="C47" s="14"/>
      <c r="D47" s="15"/>
    </row>
    <row r="48" customFormat="false" ht="12.75" hidden="false" customHeight="false" outlineLevel="0" collapsed="false">
      <c r="B48" s="14"/>
      <c r="C48" s="14"/>
      <c r="D48" s="15"/>
    </row>
    <row r="49" customFormat="false" ht="12.75" hidden="false" customHeight="false" outlineLevel="0" collapsed="false">
      <c r="B49" s="14"/>
      <c r="C49" s="14"/>
      <c r="D49" s="15"/>
    </row>
    <row r="50" customFormat="false" ht="12.75" hidden="false" customHeight="false" outlineLevel="0" collapsed="false">
      <c r="B50" s="14"/>
      <c r="C50" s="17"/>
      <c r="D50" s="15"/>
    </row>
    <row r="51" customFormat="false" ht="12.75" hidden="false" customHeight="false" outlineLevel="0" collapsed="false">
      <c r="B51" s="14"/>
      <c r="C51" s="17"/>
      <c r="D51" s="15"/>
    </row>
    <row r="52" customFormat="false" ht="12.75" hidden="false" customHeight="false" outlineLevel="0" collapsed="false">
      <c r="B52" s="14"/>
      <c r="C52" s="17"/>
      <c r="D52" s="15"/>
    </row>
    <row r="53" customFormat="false" ht="12.75" hidden="false" customHeight="false" outlineLevel="0" collapsed="false">
      <c r="B53" s="14"/>
      <c r="C53" s="17"/>
      <c r="D53" s="15"/>
    </row>
    <row r="54" customFormat="false" ht="12.75" hidden="false" customHeight="false" outlineLevel="0" collapsed="false">
      <c r="B54" s="14"/>
      <c r="C54" s="17"/>
      <c r="D54" s="15"/>
    </row>
    <row r="55" customFormat="false" ht="12.75" hidden="false" customHeight="false" outlineLevel="0" collapsed="false">
      <c r="B55" s="14"/>
      <c r="C55" s="17"/>
      <c r="D55" s="15"/>
    </row>
    <row r="56" customFormat="false" ht="12.75" hidden="false" customHeight="false" outlineLevel="0" collapsed="false">
      <c r="B56" s="14"/>
      <c r="C56" s="17"/>
      <c r="D56" s="15"/>
    </row>
    <row r="57" customFormat="false" ht="12.75" hidden="false" customHeight="false" outlineLevel="0" collapsed="false">
      <c r="B57" s="14"/>
      <c r="C57" s="17"/>
      <c r="D57" s="15"/>
    </row>
    <row r="58" customFormat="false" ht="12.75" hidden="false" customHeight="false" outlineLevel="0" collapsed="false">
      <c r="B58" s="14"/>
      <c r="C58" s="17"/>
      <c r="D58" s="15"/>
    </row>
    <row r="59" customFormat="false" ht="12.75" hidden="false" customHeight="false" outlineLevel="0" collapsed="false">
      <c r="B59" s="14"/>
      <c r="C59" s="14"/>
      <c r="D59" s="15"/>
    </row>
    <row r="60" customFormat="false" ht="12.75" hidden="false" customHeight="false" outlineLevel="0" collapsed="false">
      <c r="B60" s="14"/>
      <c r="C60" s="14"/>
      <c r="D60" s="15"/>
    </row>
    <row r="61" customFormat="false" ht="12.75" hidden="false" customHeight="false" outlineLevel="0" collapsed="false">
      <c r="B61" s="14"/>
      <c r="C61" s="17"/>
      <c r="D61" s="15"/>
    </row>
    <row r="62" customFormat="false" ht="12.75" hidden="false" customHeight="false" outlineLevel="0" collapsed="false">
      <c r="B62" s="14"/>
      <c r="C62" s="17"/>
      <c r="D62" s="15"/>
    </row>
    <row r="63" customFormat="false" ht="12.75" hidden="false" customHeight="false" outlineLevel="0" collapsed="false">
      <c r="B63" s="14"/>
      <c r="C63" s="17"/>
      <c r="D63" s="15"/>
    </row>
    <row r="64" customFormat="false" ht="12.75" hidden="false" customHeight="false" outlineLevel="0" collapsed="false">
      <c r="B64" s="14"/>
      <c r="C64" s="17"/>
      <c r="D64" s="15"/>
    </row>
    <row r="65" customFormat="false" ht="12.75" hidden="false" customHeight="false" outlineLevel="0" collapsed="false">
      <c r="B65" s="14"/>
      <c r="C65" s="17"/>
      <c r="D65" s="15"/>
    </row>
    <row r="66" customFormat="false" ht="12.75" hidden="false" customHeight="false" outlineLevel="0" collapsed="false">
      <c r="B66" s="14"/>
      <c r="C66" s="17"/>
      <c r="D66" s="15"/>
    </row>
    <row r="67" customFormat="false" ht="12.75" hidden="false" customHeight="false" outlineLevel="0" collapsed="false">
      <c r="B67" s="14"/>
      <c r="C67" s="17"/>
      <c r="D67" s="15"/>
    </row>
    <row r="68" customFormat="false" ht="12.75" hidden="false" customHeight="false" outlineLevel="0" collapsed="false">
      <c r="B68" s="14"/>
      <c r="C68" s="17"/>
      <c r="D68" s="15"/>
    </row>
    <row r="69" customFormat="false" ht="12.75" hidden="false" customHeight="false" outlineLevel="0" collapsed="false">
      <c r="B69" s="14"/>
      <c r="C69" s="17"/>
      <c r="D69" s="15"/>
    </row>
    <row r="70" customFormat="false" ht="12.75" hidden="false" customHeight="false" outlineLevel="0" collapsed="false">
      <c r="B70" s="14"/>
      <c r="C70" s="17"/>
      <c r="D70" s="15"/>
      <c r="K70" s="14"/>
      <c r="L70" s="14"/>
      <c r="M70" s="14"/>
      <c r="N70" s="18"/>
      <c r="O70" s="18"/>
      <c r="P70" s="18"/>
    </row>
    <row r="71" customFormat="false" ht="12.75" hidden="false" customHeight="false" outlineLevel="0" collapsed="false">
      <c r="B71" s="14"/>
      <c r="C71" s="17"/>
      <c r="D71" s="15"/>
      <c r="K71" s="14"/>
      <c r="M71" s="14"/>
      <c r="O71" s="18"/>
    </row>
    <row r="72" customFormat="false" ht="12.75" hidden="false" customHeight="false" outlineLevel="0" collapsed="false">
      <c r="B72" s="14"/>
      <c r="C72" s="14"/>
      <c r="D72" s="15"/>
    </row>
    <row r="73" customFormat="false" ht="12.75" hidden="false" customHeight="false" outlineLevel="0" collapsed="false">
      <c r="B73" s="14"/>
      <c r="C73" s="14"/>
      <c r="D73" s="15"/>
    </row>
    <row r="74" customFormat="false" ht="12.75" hidden="false" customHeight="false" outlineLevel="0" collapsed="false">
      <c r="B74" s="14"/>
      <c r="C74" s="14"/>
      <c r="D74" s="15"/>
    </row>
    <row r="75" customFormat="false" ht="12.75" hidden="false" customHeight="false" outlineLevel="0" collapsed="false">
      <c r="B75" s="14"/>
      <c r="C75" s="14"/>
      <c r="D75" s="15"/>
    </row>
    <row r="76" customFormat="false" ht="12.75" hidden="false" customHeight="false" outlineLevel="0" collapsed="false">
      <c r="B76" s="14"/>
      <c r="C76" s="14"/>
      <c r="D76" s="15"/>
      <c r="F76" s="14"/>
      <c r="J76" s="14"/>
    </row>
    <row r="77" customFormat="false" ht="12.75" hidden="false" customHeight="false" outlineLevel="0" collapsed="false">
      <c r="A77" s="19"/>
      <c r="B77" s="14"/>
      <c r="C77" s="14"/>
      <c r="D77" s="15"/>
    </row>
    <row r="78" customFormat="false" ht="12.75" hidden="false" customHeight="false" outlineLevel="0" collapsed="false">
      <c r="B78" s="14"/>
      <c r="C78" s="14"/>
      <c r="D78" s="15"/>
    </row>
    <row r="79" customFormat="false" ht="12.75" hidden="false" customHeight="false" outlineLevel="0" collapsed="false">
      <c r="B79" s="14"/>
      <c r="C79" s="14"/>
      <c r="D79" s="15"/>
    </row>
    <row r="80" customFormat="false" ht="12.75" hidden="false" customHeight="false" outlineLevel="0" collapsed="false">
      <c r="B80" s="17"/>
      <c r="C80" s="14"/>
      <c r="D80" s="15"/>
    </row>
    <row r="81" customFormat="false" ht="12.75" hidden="false" customHeight="false" outlineLevel="0" collapsed="false">
      <c r="B81" s="17"/>
      <c r="C81" s="14"/>
      <c r="D81" s="15"/>
    </row>
    <row r="82" customFormat="false" ht="12.75" hidden="false" customHeight="false" outlineLevel="0" collapsed="false">
      <c r="B82" s="17"/>
      <c r="C82" s="14"/>
      <c r="D82" s="15"/>
      <c r="G82" s="19"/>
      <c r="H82" s="14"/>
      <c r="I82" s="14"/>
      <c r="J82" s="14"/>
    </row>
    <row r="83" customFormat="false" ht="12.75" hidden="false" customHeight="false" outlineLevel="0" collapsed="false">
      <c r="B83" s="17"/>
      <c r="C83" s="14"/>
      <c r="D83" s="15"/>
      <c r="G83" s="19"/>
      <c r="H83" s="14"/>
      <c r="I83" s="14"/>
      <c r="J83" s="14"/>
    </row>
    <row r="84" customFormat="false" ht="12.75" hidden="false" customHeight="false" outlineLevel="0" collapsed="false">
      <c r="B84" s="20"/>
      <c r="C84" s="14"/>
      <c r="D84" s="15"/>
      <c r="G84" s="19"/>
      <c r="H84" s="14"/>
      <c r="I84" s="14"/>
      <c r="J84" s="14"/>
    </row>
    <row r="85" customFormat="false" ht="12.75" hidden="false" customHeight="false" outlineLevel="0" collapsed="false">
      <c r="B85" s="17"/>
      <c r="C85" s="14"/>
      <c r="D85" s="15"/>
      <c r="G85" s="19"/>
      <c r="H85" s="14"/>
      <c r="I85" s="14"/>
      <c r="J85" s="14"/>
    </row>
    <row r="86" customFormat="false" ht="12.75" hidden="false" customHeight="false" outlineLevel="0" collapsed="false">
      <c r="B86" s="17"/>
      <c r="C86" s="14"/>
      <c r="D86" s="15"/>
      <c r="G86" s="19"/>
      <c r="H86" s="14"/>
      <c r="I86" s="14"/>
      <c r="J86" s="14"/>
    </row>
    <row r="87" customFormat="false" ht="12.75" hidden="false" customHeight="false" outlineLevel="0" collapsed="false">
      <c r="B87" s="17"/>
      <c r="C87" s="14"/>
      <c r="D87" s="15"/>
      <c r="G87" s="19"/>
      <c r="H87" s="14"/>
      <c r="I87" s="14"/>
      <c r="J87" s="14"/>
    </row>
    <row r="88" customFormat="false" ht="12.75" hidden="false" customHeight="false" outlineLevel="0" collapsed="false">
      <c r="B88" s="17"/>
      <c r="C88" s="14"/>
      <c r="D88" s="15"/>
    </row>
    <row r="89" customFormat="false" ht="12.75" hidden="false" customHeight="false" outlineLevel="0" collapsed="false">
      <c r="B89" s="17"/>
      <c r="C89" s="14"/>
      <c r="D89" s="15"/>
    </row>
    <row r="90" customFormat="false" ht="12.75" hidden="false" customHeight="false" outlineLevel="0" collapsed="false">
      <c r="B90" s="17"/>
      <c r="C90" s="14"/>
      <c r="D90" s="15"/>
    </row>
    <row r="91" customFormat="false" ht="12.75" hidden="false" customHeight="false" outlineLevel="0" collapsed="false">
      <c r="B91" s="17"/>
      <c r="C91" s="14"/>
      <c r="D91" s="15"/>
    </row>
    <row r="92" customFormat="false" ht="12.75" hidden="false" customHeight="false" outlineLevel="0" collapsed="false">
      <c r="B92" s="17"/>
      <c r="C92" s="14"/>
      <c r="D92" s="15"/>
    </row>
    <row r="93" customFormat="false" ht="12.75" hidden="false" customHeight="false" outlineLevel="0" collapsed="false">
      <c r="B93" s="17"/>
      <c r="C93" s="14"/>
      <c r="D93" s="15"/>
    </row>
    <row r="94" customFormat="false" ht="12.75" hidden="false" customHeight="false" outlineLevel="0" collapsed="false">
      <c r="B94" s="17"/>
      <c r="C94" s="14"/>
      <c r="D94" s="15"/>
    </row>
    <row r="95" customFormat="false" ht="12.75" hidden="false" customHeight="false" outlineLevel="0" collapsed="false">
      <c r="B95" s="17"/>
      <c r="C95" s="14"/>
      <c r="D95" s="15"/>
    </row>
    <row r="96" customFormat="false" ht="12.75" hidden="false" customHeight="false" outlineLevel="0" collapsed="false">
      <c r="B96" s="17"/>
      <c r="C96" s="14"/>
      <c r="D96" s="15"/>
    </row>
    <row r="97" customFormat="false" ht="12.75" hidden="false" customHeight="false" outlineLevel="0" collapsed="false">
      <c r="B97" s="17"/>
      <c r="C97" s="14"/>
      <c r="D97" s="15"/>
    </row>
    <row r="98" customFormat="false" ht="12.75" hidden="false" customHeight="false" outlineLevel="0" collapsed="false">
      <c r="B98" s="17"/>
      <c r="C98" s="14"/>
      <c r="D98" s="15"/>
    </row>
    <row r="99" customFormat="false" ht="12.75" hidden="false" customHeight="false" outlineLevel="0" collapsed="false">
      <c r="B99" s="17"/>
      <c r="C99" s="14"/>
      <c r="D99" s="15"/>
    </row>
    <row r="100" customFormat="false" ht="12.75" hidden="false" customHeight="false" outlineLevel="0" collapsed="false">
      <c r="B100" s="17"/>
      <c r="C100" s="21"/>
      <c r="D100" s="15"/>
    </row>
    <row r="101" customFormat="false" ht="12.75" hidden="false" customHeight="false" outlineLevel="0" collapsed="false">
      <c r="B101" s="17"/>
      <c r="C101" s="21"/>
      <c r="D101" s="15"/>
    </row>
    <row r="102" customFormat="false" ht="12.75" hidden="false" customHeight="false" outlineLevel="0" collapsed="false">
      <c r="B102" s="17"/>
      <c r="C102" s="14"/>
      <c r="D102" s="15"/>
    </row>
    <row r="103" customFormat="false" ht="12.75" hidden="false" customHeight="false" outlineLevel="0" collapsed="false">
      <c r="B103" s="17"/>
      <c r="C103" s="14"/>
      <c r="D103" s="15"/>
    </row>
    <row r="104" customFormat="false" ht="12.75" hidden="false" customHeight="false" outlineLevel="0" collapsed="false">
      <c r="B104" s="17"/>
      <c r="C104" s="14"/>
      <c r="D104" s="15"/>
    </row>
    <row r="105" customFormat="false" ht="12.75" hidden="false" customHeight="false" outlineLevel="0" collapsed="false">
      <c r="B105" s="17"/>
      <c r="C105" s="14"/>
      <c r="D105" s="15"/>
    </row>
    <row r="106" customFormat="false" ht="12.75" hidden="false" customHeight="false" outlineLevel="0" collapsed="false">
      <c r="B106" s="17"/>
      <c r="C106" s="14"/>
      <c r="D106" s="15"/>
    </row>
    <row r="107" customFormat="false" ht="12.75" hidden="false" customHeight="false" outlineLevel="0" collapsed="false">
      <c r="B107" s="17"/>
      <c r="C107" s="14"/>
      <c r="D107" s="15"/>
    </row>
    <row r="108" customFormat="false" ht="12.75" hidden="false" customHeight="false" outlineLevel="0" collapsed="false">
      <c r="A108" s="19"/>
      <c r="B108" s="14"/>
      <c r="C108" s="14"/>
      <c r="D108" s="15"/>
    </row>
    <row r="109" customFormat="false" ht="12.75" hidden="false" customHeight="false" outlineLevel="0" collapsed="false">
      <c r="B109" s="14"/>
      <c r="C109" s="14"/>
      <c r="D109" s="15"/>
    </row>
    <row r="110" customFormat="false" ht="12.75" hidden="false" customHeight="false" outlineLevel="0" collapsed="false">
      <c r="B110" s="14"/>
      <c r="C110" s="14"/>
      <c r="D110" s="15"/>
    </row>
    <row r="111" customFormat="false" ht="12.75" hidden="false" customHeight="false" outlineLevel="0" collapsed="false">
      <c r="B111" s="14"/>
      <c r="C111" s="14"/>
      <c r="D111" s="15"/>
    </row>
    <row r="112" customFormat="false" ht="12.75" hidden="false" customHeight="false" outlineLevel="0" collapsed="false">
      <c r="B112" s="14"/>
      <c r="C112" s="14"/>
      <c r="D112" s="15"/>
    </row>
    <row r="113" customFormat="false" ht="12.75" hidden="false" customHeight="false" outlineLevel="0" collapsed="false">
      <c r="B113" s="14"/>
      <c r="C113" s="14"/>
      <c r="D113" s="15"/>
    </row>
    <row r="114" customFormat="false" ht="12.75" hidden="false" customHeight="false" outlineLevel="0" collapsed="false">
      <c r="B114" s="14"/>
      <c r="C114" s="14"/>
      <c r="D114" s="15"/>
    </row>
    <row r="115" customFormat="false" ht="12.75" hidden="false" customHeight="false" outlineLevel="0" collapsed="false">
      <c r="B115" s="14"/>
      <c r="C115" s="14"/>
      <c r="D115" s="15"/>
    </row>
    <row r="116" customFormat="false" ht="12.75" hidden="false" customHeight="false" outlineLevel="0" collapsed="false">
      <c r="B116" s="14"/>
      <c r="C116" s="14"/>
      <c r="D116" s="15"/>
    </row>
    <row r="117" customFormat="false" ht="12.75" hidden="false" customHeight="false" outlineLevel="0" collapsed="false">
      <c r="B117" s="14"/>
      <c r="C117" s="14"/>
      <c r="D117" s="15"/>
    </row>
    <row r="118" customFormat="false" ht="12.75" hidden="false" customHeight="false" outlineLevel="0" collapsed="false">
      <c r="B118" s="14"/>
      <c r="C118" s="21"/>
      <c r="D118" s="15"/>
    </row>
    <row r="119" customFormat="false" ht="12.75" hidden="false" customHeight="false" outlineLevel="0" collapsed="false">
      <c r="B119" s="14"/>
      <c r="C119" s="14"/>
      <c r="D119" s="15"/>
    </row>
    <row r="120" customFormat="false" ht="12.75" hidden="false" customHeight="false" outlineLevel="0" collapsed="false">
      <c r="B120" s="14"/>
      <c r="C120" s="14"/>
      <c r="D120" s="15"/>
    </row>
    <row r="121" customFormat="false" ht="12.75" hidden="false" customHeight="false" outlineLevel="0" collapsed="false">
      <c r="B121" s="14"/>
      <c r="C121" s="14"/>
      <c r="D121" s="15"/>
    </row>
    <row r="122" customFormat="false" ht="12.75" hidden="false" customHeight="false" outlineLevel="0" collapsed="false">
      <c r="B122" s="14"/>
      <c r="C122" s="14"/>
      <c r="D122" s="15"/>
    </row>
    <row r="123" customFormat="false" ht="12.75" hidden="false" customHeight="false" outlineLevel="0" collapsed="false">
      <c r="B123" s="14"/>
      <c r="C123" s="14"/>
      <c r="D123" s="15"/>
    </row>
    <row r="124" customFormat="false" ht="12.75" hidden="false" customHeight="false" outlineLevel="0" collapsed="false">
      <c r="B124" s="14"/>
      <c r="C124" s="14"/>
      <c r="D124" s="15"/>
    </row>
    <row r="125" customFormat="false" ht="12.75" hidden="false" customHeight="false" outlineLevel="0" collapsed="false">
      <c r="B125" s="14"/>
      <c r="C125" s="14"/>
      <c r="D125" s="15"/>
    </row>
    <row r="126" customFormat="false" ht="12.75" hidden="false" customHeight="false" outlineLevel="0" collapsed="false">
      <c r="B126" s="14"/>
      <c r="C126" s="14"/>
      <c r="D126" s="15"/>
    </row>
    <row r="127" customFormat="false" ht="12.75" hidden="false" customHeight="false" outlineLevel="0" collapsed="false">
      <c r="B127" s="14"/>
      <c r="C127" s="14"/>
      <c r="D127" s="15"/>
    </row>
    <row r="128" customFormat="false" ht="12.75" hidden="false" customHeight="false" outlineLevel="0" collapsed="false">
      <c r="B128" s="14"/>
      <c r="C128" s="14"/>
      <c r="D128" s="15"/>
    </row>
    <row r="129" customFormat="false" ht="12.75" hidden="false" customHeight="false" outlineLevel="0" collapsed="false">
      <c r="B129" s="14"/>
      <c r="C129" s="14"/>
      <c r="D129" s="15"/>
    </row>
    <row r="130" customFormat="false" ht="12.75" hidden="false" customHeight="false" outlineLevel="0" collapsed="false">
      <c r="B130" s="14"/>
      <c r="C130" s="14"/>
      <c r="D130" s="15"/>
    </row>
    <row r="131" customFormat="false" ht="12.75" hidden="false" customHeight="false" outlineLevel="0" collapsed="false">
      <c r="B131" s="14"/>
      <c r="C131" s="14"/>
      <c r="D131" s="15"/>
    </row>
    <row r="132" customFormat="false" ht="12.75" hidden="false" customHeight="false" outlineLevel="0" collapsed="false">
      <c r="B132" s="14"/>
      <c r="C132" s="14"/>
      <c r="D132" s="15"/>
    </row>
    <row r="133" customFormat="false" ht="12.75" hidden="false" customHeight="false" outlineLevel="0" collapsed="false">
      <c r="B133" s="14"/>
      <c r="C133" s="14"/>
      <c r="D133" s="15"/>
    </row>
    <row r="134" customFormat="false" ht="12.75" hidden="false" customHeight="false" outlineLevel="0" collapsed="false">
      <c r="B134" s="14"/>
      <c r="C134" s="14"/>
      <c r="D134" s="15"/>
    </row>
    <row r="135" customFormat="false" ht="12.75" hidden="false" customHeight="false" outlineLevel="0" collapsed="false">
      <c r="B135" s="14"/>
      <c r="C135" s="14"/>
      <c r="D135" s="15"/>
    </row>
    <row r="136" customFormat="false" ht="12.75" hidden="false" customHeight="false" outlineLevel="0" collapsed="false">
      <c r="B136" s="14"/>
      <c r="C136" s="14"/>
      <c r="D136" s="15"/>
    </row>
    <row r="137" customFormat="false" ht="12.75" hidden="false" customHeight="false" outlineLevel="0" collapsed="false">
      <c r="B137" s="14"/>
      <c r="C137" s="14"/>
      <c r="D137" s="15"/>
    </row>
    <row r="138" customFormat="false" ht="12.75" hidden="false" customHeight="false" outlineLevel="0" collapsed="false">
      <c r="A138" s="19"/>
      <c r="B138" s="14"/>
      <c r="C138" s="21"/>
      <c r="D138" s="15"/>
    </row>
    <row r="139" customFormat="false" ht="12.75" hidden="false" customHeight="false" outlineLevel="0" collapsed="false">
      <c r="B139" s="14"/>
      <c r="C139" s="14"/>
      <c r="D139" s="15"/>
    </row>
    <row r="140" customFormat="false" ht="12.75" hidden="false" customHeight="false" outlineLevel="0" collapsed="false">
      <c r="B140" s="14"/>
      <c r="C140" s="14"/>
      <c r="D140" s="15"/>
    </row>
    <row r="141" customFormat="false" ht="12.75" hidden="false" customHeight="false" outlineLevel="0" collapsed="false">
      <c r="B141" s="14"/>
      <c r="C141" s="14"/>
      <c r="D141" s="15"/>
    </row>
    <row r="142" customFormat="false" ht="12.75" hidden="false" customHeight="false" outlineLevel="0" collapsed="false">
      <c r="B142" s="14"/>
      <c r="C142" s="14"/>
      <c r="D142" s="15"/>
    </row>
    <row r="143" customFormat="false" ht="12.75" hidden="false" customHeight="false" outlineLevel="0" collapsed="false">
      <c r="B143" s="14"/>
      <c r="C143" s="14"/>
      <c r="D143" s="15"/>
    </row>
    <row r="144" customFormat="false" ht="12.75" hidden="false" customHeight="false" outlineLevel="0" collapsed="false">
      <c r="B144" s="14"/>
      <c r="C144" s="14"/>
      <c r="D144" s="15"/>
    </row>
    <row r="145" customFormat="false" ht="12.75" hidden="false" customHeight="false" outlineLevel="0" collapsed="false">
      <c r="B145" s="14"/>
      <c r="C145" s="14"/>
      <c r="D145" s="15"/>
    </row>
    <row r="146" customFormat="false" ht="12.75" hidden="false" customHeight="false" outlineLevel="0" collapsed="false">
      <c r="B146" s="14"/>
      <c r="C146" s="14"/>
      <c r="D146" s="15"/>
    </row>
    <row r="147" customFormat="false" ht="12.75" hidden="false" customHeight="false" outlineLevel="0" collapsed="false">
      <c r="B147" s="14"/>
      <c r="C147" s="14"/>
      <c r="D147" s="15"/>
    </row>
    <row r="148" customFormat="false" ht="12.75" hidden="false" customHeight="false" outlineLevel="0" collapsed="false">
      <c r="B148" s="14"/>
      <c r="C148" s="14"/>
      <c r="D148" s="15"/>
    </row>
    <row r="149" customFormat="false" ht="12.75" hidden="false" customHeight="false" outlineLevel="0" collapsed="false">
      <c r="B149" s="14"/>
      <c r="C149" s="14"/>
      <c r="D149" s="15"/>
    </row>
    <row r="150" customFormat="false" ht="12.75" hidden="false" customHeight="false" outlineLevel="0" collapsed="false">
      <c r="B150" s="14"/>
      <c r="C150" s="14"/>
      <c r="D150" s="15"/>
    </row>
    <row r="151" customFormat="false" ht="12.75" hidden="false" customHeight="false" outlineLevel="0" collapsed="false">
      <c r="B151" s="14"/>
      <c r="C151" s="14"/>
      <c r="D151" s="15"/>
    </row>
    <row r="152" customFormat="false" ht="12.75" hidden="false" customHeight="false" outlineLevel="0" collapsed="false">
      <c r="B152" s="14"/>
      <c r="C152" s="14"/>
      <c r="D152" s="15"/>
    </row>
    <row r="153" customFormat="false" ht="12.75" hidden="false" customHeight="false" outlineLevel="0" collapsed="false">
      <c r="B153" s="14"/>
      <c r="C153" s="14"/>
      <c r="D153" s="15"/>
    </row>
    <row r="154" customFormat="false" ht="12.75" hidden="false" customHeight="false" outlineLevel="0" collapsed="false">
      <c r="B154" s="14"/>
      <c r="C154" s="14"/>
      <c r="D154" s="15"/>
    </row>
    <row r="155" customFormat="false" ht="12.75" hidden="false" customHeight="false" outlineLevel="0" collapsed="false">
      <c r="B155" s="14"/>
      <c r="C155" s="14"/>
      <c r="D155" s="15"/>
    </row>
    <row r="156" customFormat="false" ht="12.75" hidden="false" customHeight="false" outlineLevel="0" collapsed="false">
      <c r="B156" s="14"/>
      <c r="C156" s="14"/>
      <c r="D156" s="15"/>
    </row>
    <row r="157" customFormat="false" ht="12.75" hidden="false" customHeight="false" outlineLevel="0" collapsed="false">
      <c r="B157" s="14"/>
      <c r="C157" s="14"/>
      <c r="D157" s="15"/>
    </row>
    <row r="158" customFormat="false" ht="12.75" hidden="false" customHeight="false" outlineLevel="0" collapsed="false">
      <c r="B158" s="14"/>
      <c r="C158" s="14"/>
      <c r="D158" s="15"/>
    </row>
    <row r="159" customFormat="false" ht="12.75" hidden="false" customHeight="false" outlineLevel="0" collapsed="false">
      <c r="B159" s="14"/>
      <c r="C159" s="14"/>
      <c r="D159" s="15"/>
    </row>
    <row r="160" customFormat="false" ht="12.75" hidden="false" customHeight="false" outlineLevel="0" collapsed="false">
      <c r="B160" s="14"/>
      <c r="C160" s="14"/>
      <c r="D160" s="15"/>
    </row>
    <row r="161" customFormat="false" ht="12.75" hidden="false" customHeight="false" outlineLevel="0" collapsed="false">
      <c r="B161" s="14"/>
      <c r="C161" s="14"/>
      <c r="D161" s="15"/>
    </row>
    <row r="162" customFormat="false" ht="12.75" hidden="false" customHeight="false" outlineLevel="0" collapsed="false">
      <c r="B162" s="14"/>
      <c r="C162" s="14"/>
      <c r="D162" s="15"/>
    </row>
    <row r="163" customFormat="false" ht="12.75" hidden="false" customHeight="false" outlineLevel="0" collapsed="false">
      <c r="B163" s="14"/>
      <c r="C163" s="14"/>
      <c r="D163" s="15"/>
    </row>
    <row r="164" customFormat="false" ht="12.75" hidden="false" customHeight="false" outlineLevel="0" collapsed="false">
      <c r="B164" s="14"/>
      <c r="C164" s="14"/>
      <c r="D164" s="15"/>
    </row>
    <row r="165" customFormat="false" ht="12.75" hidden="false" customHeight="false" outlineLevel="0" collapsed="false">
      <c r="B165" s="14"/>
      <c r="C165" s="14"/>
      <c r="D165" s="15"/>
    </row>
    <row r="166" customFormat="false" ht="12.75" hidden="false" customHeight="false" outlineLevel="0" collapsed="false">
      <c r="B166" s="14"/>
      <c r="C166" s="14"/>
      <c r="D166" s="15"/>
    </row>
    <row r="167" customFormat="false" ht="12.75" hidden="false" customHeight="false" outlineLevel="0" collapsed="false">
      <c r="B167" s="14"/>
      <c r="C167" s="14"/>
      <c r="D167" s="15"/>
    </row>
    <row r="168" customFormat="false" ht="12.75" hidden="false" customHeight="false" outlineLevel="0" collapsed="false">
      <c r="A168" s="14"/>
      <c r="B168" s="14"/>
      <c r="C168" s="14"/>
      <c r="D168" s="15"/>
    </row>
    <row r="169" customFormat="false" ht="12.75" hidden="false" customHeight="false" outlineLevel="0" collapsed="false">
      <c r="A169" s="19"/>
      <c r="B169" s="14"/>
      <c r="C169" s="21"/>
      <c r="D169" s="15"/>
    </row>
    <row r="170" customFormat="false" ht="12.75" hidden="false" customHeight="false" outlineLevel="0" collapsed="false">
      <c r="B170" s="14"/>
      <c r="C170" s="21"/>
      <c r="D170" s="15"/>
    </row>
    <row r="171" customFormat="false" ht="12.75" hidden="false" customHeight="false" outlineLevel="0" collapsed="false">
      <c r="B171" s="14"/>
      <c r="C171" s="14"/>
      <c r="D171" s="15"/>
    </row>
    <row r="172" customFormat="false" ht="12.75" hidden="false" customHeight="false" outlineLevel="0" collapsed="false">
      <c r="B172" s="14"/>
      <c r="C172" s="14"/>
      <c r="D172" s="15"/>
    </row>
    <row r="173" customFormat="false" ht="12.75" hidden="false" customHeight="false" outlineLevel="0" collapsed="false">
      <c r="B173" s="14"/>
      <c r="C173" s="14"/>
      <c r="D173" s="15"/>
    </row>
    <row r="174" customFormat="false" ht="12.75" hidden="false" customHeight="false" outlineLevel="0" collapsed="false">
      <c r="B174" s="14"/>
      <c r="C174" s="14"/>
      <c r="D174" s="15"/>
    </row>
    <row r="175" customFormat="false" ht="12.75" hidden="false" customHeight="false" outlineLevel="0" collapsed="false">
      <c r="B175" s="14"/>
      <c r="C175" s="14"/>
      <c r="D175" s="15"/>
    </row>
    <row r="176" customFormat="false" ht="12.75" hidden="false" customHeight="false" outlineLevel="0" collapsed="false">
      <c r="B176" s="14"/>
      <c r="C176" s="14"/>
      <c r="D176" s="15"/>
    </row>
    <row r="177" customFormat="false" ht="12.75" hidden="false" customHeight="false" outlineLevel="0" collapsed="false">
      <c r="B177" s="14"/>
      <c r="C177" s="14"/>
      <c r="D177" s="15"/>
    </row>
    <row r="178" customFormat="false" ht="12.75" hidden="false" customHeight="false" outlineLevel="0" collapsed="false">
      <c r="B178" s="14"/>
      <c r="C178" s="14"/>
      <c r="D178" s="15"/>
    </row>
    <row r="179" customFormat="false" ht="12.75" hidden="false" customHeight="false" outlineLevel="0" collapsed="false">
      <c r="B179" s="14"/>
      <c r="C179" s="14"/>
      <c r="D179" s="15"/>
    </row>
    <row r="180" customFormat="false" ht="12.75" hidden="false" customHeight="false" outlineLevel="0" collapsed="false">
      <c r="B180" s="14"/>
      <c r="C180" s="14"/>
      <c r="D180" s="15"/>
    </row>
    <row r="181" customFormat="false" ht="12.75" hidden="false" customHeight="false" outlineLevel="0" collapsed="false">
      <c r="B181" s="14"/>
      <c r="C181" s="14"/>
      <c r="D181" s="15"/>
    </row>
    <row r="182" customFormat="false" ht="12.75" hidden="false" customHeight="false" outlineLevel="0" collapsed="false">
      <c r="B182" s="14"/>
      <c r="C182" s="14"/>
      <c r="D182" s="15"/>
    </row>
    <row r="183" customFormat="false" ht="12.75" hidden="false" customHeight="false" outlineLevel="0" collapsed="false">
      <c r="B183" s="14"/>
      <c r="C183" s="14"/>
      <c r="D183" s="15"/>
    </row>
    <row r="184" customFormat="false" ht="12.75" hidden="false" customHeight="false" outlineLevel="0" collapsed="false">
      <c r="B184" s="14"/>
      <c r="C184" s="14"/>
      <c r="D184" s="15"/>
    </row>
    <row r="185" customFormat="false" ht="12.75" hidden="false" customHeight="false" outlineLevel="0" collapsed="false">
      <c r="B185" s="14"/>
      <c r="C185" s="14"/>
      <c r="D185" s="15"/>
    </row>
    <row r="186" customFormat="false" ht="12.75" hidden="false" customHeight="false" outlineLevel="0" collapsed="false">
      <c r="B186" s="14"/>
      <c r="C186" s="14"/>
      <c r="D186" s="15"/>
    </row>
    <row r="187" customFormat="false" ht="12.75" hidden="false" customHeight="false" outlineLevel="0" collapsed="false">
      <c r="B187" s="14"/>
      <c r="C187" s="14"/>
      <c r="D187" s="15"/>
    </row>
    <row r="188" customFormat="false" ht="12.75" hidden="false" customHeight="false" outlineLevel="0" collapsed="false">
      <c r="B188" s="14"/>
      <c r="C188" s="14"/>
      <c r="D188" s="15"/>
    </row>
    <row r="189" customFormat="false" ht="12.75" hidden="false" customHeight="false" outlineLevel="0" collapsed="false">
      <c r="B189" s="14"/>
      <c r="C189" s="14"/>
      <c r="D189" s="15"/>
    </row>
    <row r="190" customFormat="false" ht="12.75" hidden="false" customHeight="false" outlineLevel="0" collapsed="false">
      <c r="B190" s="14"/>
      <c r="C190" s="14"/>
      <c r="D190" s="15"/>
    </row>
    <row r="191" customFormat="false" ht="12.75" hidden="false" customHeight="false" outlineLevel="0" collapsed="false">
      <c r="B191" s="14"/>
      <c r="C191" s="14"/>
      <c r="D191" s="15"/>
    </row>
    <row r="192" customFormat="false" ht="12.75" hidden="false" customHeight="false" outlineLevel="0" collapsed="false">
      <c r="B192" s="14"/>
      <c r="C192" s="14"/>
      <c r="D192" s="15"/>
    </row>
    <row r="193" customFormat="false" ht="12.75" hidden="false" customHeight="false" outlineLevel="0" collapsed="false">
      <c r="B193" s="14"/>
      <c r="C193" s="14"/>
      <c r="D193" s="15"/>
    </row>
    <row r="194" customFormat="false" ht="12.75" hidden="false" customHeight="false" outlineLevel="0" collapsed="false">
      <c r="B194" s="14"/>
      <c r="C194" s="14"/>
      <c r="D194" s="15"/>
    </row>
    <row r="195" customFormat="false" ht="12.75" hidden="false" customHeight="false" outlineLevel="0" collapsed="false">
      <c r="B195" s="14"/>
      <c r="C195" s="14"/>
      <c r="D195" s="15"/>
    </row>
    <row r="196" customFormat="false" ht="12.75" hidden="false" customHeight="false" outlineLevel="0" collapsed="false">
      <c r="B196" s="14"/>
      <c r="C196" s="14"/>
      <c r="D196" s="15"/>
    </row>
    <row r="197" customFormat="false" ht="12.75" hidden="false" customHeight="false" outlineLevel="0" collapsed="false">
      <c r="B197" s="14"/>
      <c r="C197" s="14"/>
      <c r="D197" s="15"/>
    </row>
    <row r="198" customFormat="false" ht="12.75" hidden="false" customHeight="false" outlineLevel="0" collapsed="false">
      <c r="B198" s="14"/>
      <c r="C198" s="14"/>
      <c r="D198" s="15"/>
    </row>
    <row r="199" customFormat="false" ht="12.75" hidden="false" customHeight="false" outlineLevel="0" collapsed="false">
      <c r="A199" s="22"/>
      <c r="B199" s="14"/>
      <c r="C199" s="14"/>
      <c r="D199" s="15"/>
    </row>
    <row r="200" customFormat="false" ht="12.75" hidden="false" customHeight="false" outlineLevel="0" collapsed="false">
      <c r="B200" s="14"/>
      <c r="C200" s="14"/>
      <c r="D200" s="15"/>
    </row>
    <row r="201" customFormat="false" ht="12.75" hidden="false" customHeight="false" outlineLevel="0" collapsed="false">
      <c r="B201" s="14"/>
      <c r="C201" s="14"/>
      <c r="D201" s="15"/>
    </row>
    <row r="202" customFormat="false" ht="12.75" hidden="false" customHeight="false" outlineLevel="0" collapsed="false">
      <c r="B202" s="14"/>
      <c r="C202" s="14"/>
      <c r="D202" s="15"/>
    </row>
    <row r="203" customFormat="false" ht="12.75" hidden="false" customHeight="false" outlineLevel="0" collapsed="false">
      <c r="B203" s="14"/>
      <c r="C203" s="14"/>
      <c r="D203" s="15"/>
    </row>
    <row r="204" customFormat="false" ht="12.75" hidden="false" customHeight="false" outlineLevel="0" collapsed="false">
      <c r="B204" s="14"/>
      <c r="C204" s="14"/>
      <c r="D204" s="15"/>
    </row>
    <row r="205" customFormat="false" ht="12.75" hidden="false" customHeight="false" outlineLevel="0" collapsed="false">
      <c r="B205" s="14"/>
      <c r="C205" s="14"/>
      <c r="D205" s="15"/>
    </row>
    <row r="206" customFormat="false" ht="12.75" hidden="false" customHeight="false" outlineLevel="0" collapsed="false">
      <c r="B206" s="14"/>
      <c r="C206" s="14"/>
      <c r="D206" s="15"/>
    </row>
    <row r="207" customFormat="false" ht="12.75" hidden="false" customHeight="false" outlineLevel="0" collapsed="false">
      <c r="B207" s="14"/>
      <c r="C207" s="14"/>
      <c r="D207" s="15"/>
    </row>
    <row r="208" customFormat="false" ht="12.75" hidden="false" customHeight="false" outlineLevel="0" collapsed="false">
      <c r="B208" s="14"/>
      <c r="C208" s="14"/>
      <c r="D208" s="15"/>
    </row>
    <row r="209" customFormat="false" ht="12.75" hidden="false" customHeight="false" outlineLevel="0" collapsed="false">
      <c r="B209" s="14"/>
      <c r="C209" s="14"/>
      <c r="D209" s="15"/>
    </row>
    <row r="210" customFormat="false" ht="12.75" hidden="false" customHeight="false" outlineLevel="0" collapsed="false">
      <c r="B210" s="14"/>
      <c r="C210" s="14"/>
      <c r="D210" s="15"/>
    </row>
    <row r="211" customFormat="false" ht="12.75" hidden="false" customHeight="false" outlineLevel="0" collapsed="false">
      <c r="B211" s="14"/>
      <c r="C211" s="14"/>
      <c r="D211" s="15"/>
    </row>
    <row r="212" customFormat="false" ht="12.75" hidden="false" customHeight="false" outlineLevel="0" collapsed="false">
      <c r="B212" s="14"/>
      <c r="C212" s="14"/>
      <c r="D212" s="15"/>
    </row>
    <row r="213" customFormat="false" ht="12.75" hidden="false" customHeight="false" outlineLevel="0" collapsed="false">
      <c r="B213" s="14"/>
      <c r="C213" s="14"/>
      <c r="D213" s="15"/>
    </row>
    <row r="214" customFormat="false" ht="12.75" hidden="false" customHeight="false" outlineLevel="0" collapsed="false">
      <c r="B214" s="14"/>
      <c r="C214" s="14"/>
      <c r="D214" s="15"/>
    </row>
    <row r="215" customFormat="false" ht="12.75" hidden="false" customHeight="false" outlineLevel="0" collapsed="false">
      <c r="B215" s="14"/>
      <c r="C215" s="14"/>
      <c r="D215" s="15"/>
    </row>
    <row r="216" customFormat="false" ht="12.75" hidden="false" customHeight="false" outlineLevel="0" collapsed="false">
      <c r="B216" s="14"/>
      <c r="C216" s="14"/>
      <c r="D216" s="15"/>
    </row>
    <row r="217" customFormat="false" ht="12.75" hidden="false" customHeight="false" outlineLevel="0" collapsed="false">
      <c r="B217" s="14"/>
      <c r="C217" s="14"/>
      <c r="D217" s="15"/>
    </row>
    <row r="218" customFormat="false" ht="12.75" hidden="false" customHeight="false" outlineLevel="0" collapsed="false">
      <c r="B218" s="14"/>
      <c r="C218" s="14"/>
      <c r="D218" s="15"/>
    </row>
    <row r="219" customFormat="false" ht="12.75" hidden="false" customHeight="false" outlineLevel="0" collapsed="false">
      <c r="B219" s="14"/>
      <c r="C219" s="14"/>
      <c r="D219" s="15"/>
    </row>
    <row r="220" customFormat="false" ht="12.75" hidden="false" customHeight="false" outlineLevel="0" collapsed="false">
      <c r="B220" s="14"/>
      <c r="C220" s="14"/>
      <c r="D220" s="15"/>
    </row>
    <row r="221" customFormat="false" ht="12.75" hidden="false" customHeight="false" outlineLevel="0" collapsed="false">
      <c r="B221" s="14"/>
      <c r="C221" s="14"/>
      <c r="D221" s="15"/>
    </row>
    <row r="222" customFormat="false" ht="12.75" hidden="false" customHeight="false" outlineLevel="0" collapsed="false">
      <c r="B222" s="14"/>
      <c r="C222" s="14"/>
      <c r="D222" s="15"/>
    </row>
    <row r="223" customFormat="false" ht="12.75" hidden="false" customHeight="false" outlineLevel="0" collapsed="false">
      <c r="B223" s="14"/>
      <c r="C223" s="14"/>
      <c r="D223" s="15"/>
    </row>
    <row r="224" customFormat="false" ht="12.75" hidden="false" customHeight="false" outlineLevel="0" collapsed="false">
      <c r="B224" s="14"/>
      <c r="C224" s="14"/>
      <c r="D224" s="15"/>
    </row>
    <row r="225" customFormat="false" ht="12.75" hidden="false" customHeight="false" outlineLevel="0" collapsed="false">
      <c r="B225" s="14"/>
      <c r="C225" s="14"/>
      <c r="D225" s="15"/>
    </row>
    <row r="226" customFormat="false" ht="12.75" hidden="false" customHeight="false" outlineLevel="0" collapsed="false">
      <c r="B226" s="14"/>
      <c r="C226" s="14"/>
      <c r="D226" s="15"/>
    </row>
    <row r="227" customFormat="false" ht="12.75" hidden="false" customHeight="false" outlineLevel="0" collapsed="false">
      <c r="B227" s="14"/>
      <c r="C227" s="14"/>
      <c r="D227" s="15"/>
    </row>
    <row r="228" customFormat="false" ht="12.75" hidden="false" customHeight="false" outlineLevel="0" collapsed="false">
      <c r="B228" s="14"/>
      <c r="C228" s="14"/>
      <c r="D228" s="15"/>
    </row>
    <row r="229" customFormat="false" ht="12.75" hidden="false" customHeight="false" outlineLevel="0" collapsed="false">
      <c r="A229" s="14"/>
      <c r="B229" s="14"/>
      <c r="C229" s="14"/>
      <c r="D229" s="15"/>
    </row>
  </sheetData>
  <printOptions headings="false" gridLines="true" gridLinesSet="true" horizontalCentered="false" verticalCentered="false"/>
  <pageMargins left="0.590277777777778" right="0" top="1.18125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r. V. Villi</dc:creator>
  <dc:description/>
  <dc:language>en-US</dc:language>
  <cp:lastModifiedBy>alvianello</cp:lastModifiedBy>
  <cp:lastPrinted>1999-12-28T13:39:43Z</cp:lastPrinted>
  <dcterms:modified xsi:type="dcterms:W3CDTF">2011-12-28T11:39:02Z</dcterms:modified>
  <cp:revision>0</cp:revision>
  <dc:subject/>
  <dc:title/>
</cp:coreProperties>
</file>